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0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Colt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1538461538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73141468601"/>
          <c:y val="0.203280839895013"/>
          <c:w val="0.693142987318703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xVal>
          <c:yVal>
            <c:numRef>
              <c:f>Sheet1!$F$2:$F$94</c:f>
              <c:numCache>
                <c:formatCode>General</c:formatCode>
                <c:ptCount val="93"/>
                <c:pt idx="0">
                  <c:v>3560</c:v>
                </c:pt>
                <c:pt idx="1">
                  <c:v>2705</c:v>
                </c:pt>
                <c:pt idx="2">
                  <c:v>3375</c:v>
                </c:pt>
                <c:pt idx="3">
                  <c:v>3405</c:v>
                </c:pt>
                <c:pt idx="4">
                  <c:v>3640</c:v>
                </c:pt>
                <c:pt idx="5">
                  <c:v>3470</c:v>
                </c:pt>
                <c:pt idx="6">
                  <c:v>4105</c:v>
                </c:pt>
                <c:pt idx="7">
                  <c:v>2880</c:v>
                </c:pt>
                <c:pt idx="8">
                  <c:v>3495</c:v>
                </c:pt>
                <c:pt idx="9">
                  <c:v>3620</c:v>
                </c:pt>
                <c:pt idx="10">
                  <c:v>3935</c:v>
                </c:pt>
                <c:pt idx="11">
                  <c:v>2490</c:v>
                </c:pt>
                <c:pt idx="12">
                  <c:v>2785</c:v>
                </c:pt>
                <c:pt idx="13">
                  <c:v>3910</c:v>
                </c:pt>
                <c:pt idx="14">
                  <c:v>3195</c:v>
                </c:pt>
                <c:pt idx="15">
                  <c:v>3240</c:v>
                </c:pt>
                <c:pt idx="16">
                  <c:v>3380</c:v>
                </c:pt>
                <c:pt idx="17">
                  <c:v>3715</c:v>
                </c:pt>
                <c:pt idx="18">
                  <c:v>4025</c:v>
                </c:pt>
                <c:pt idx="19">
                  <c:v>3515</c:v>
                </c:pt>
                <c:pt idx="20">
                  <c:v>3085</c:v>
                </c:pt>
                <c:pt idx="21">
                  <c:v>3570</c:v>
                </c:pt>
                <c:pt idx="22">
                  <c:v>2970</c:v>
                </c:pt>
                <c:pt idx="23">
                  <c:v>3080</c:v>
                </c:pt>
                <c:pt idx="24">
                  <c:v>2270</c:v>
                </c:pt>
                <c:pt idx="25">
                  <c:v>2670</c:v>
                </c:pt>
                <c:pt idx="26">
                  <c:v>3805</c:v>
                </c:pt>
                <c:pt idx="27">
                  <c:v>3705</c:v>
                </c:pt>
                <c:pt idx="28">
                  <c:v>3490</c:v>
                </c:pt>
                <c:pt idx="29">
                  <c:v>2295</c:v>
                </c:pt>
                <c:pt idx="30">
                  <c:v>2690</c:v>
                </c:pt>
                <c:pt idx="31">
                  <c:v>3950</c:v>
                </c:pt>
                <c:pt idx="32">
                  <c:v>3325</c:v>
                </c:pt>
                <c:pt idx="33">
                  <c:v>1845</c:v>
                </c:pt>
                <c:pt idx="34">
                  <c:v>2530</c:v>
                </c:pt>
                <c:pt idx="35">
                  <c:v>2850</c:v>
                </c:pt>
                <c:pt idx="36">
                  <c:v>2710</c:v>
                </c:pt>
                <c:pt idx="37">
                  <c:v>3735</c:v>
                </c:pt>
                <c:pt idx="38">
                  <c:v>1695</c:v>
                </c:pt>
                <c:pt idx="39">
                  <c:v>2475</c:v>
                </c:pt>
                <c:pt idx="40">
                  <c:v>3040</c:v>
                </c:pt>
                <c:pt idx="41">
                  <c:v>2350</c:v>
                </c:pt>
                <c:pt idx="42">
                  <c:v>2865</c:v>
                </c:pt>
                <c:pt idx="43">
                  <c:v>2885</c:v>
                </c:pt>
                <c:pt idx="44">
                  <c:v>2345</c:v>
                </c:pt>
                <c:pt idx="45">
                  <c:v>2620</c:v>
                </c:pt>
                <c:pt idx="46">
                  <c:v>2285</c:v>
                </c:pt>
                <c:pt idx="47">
                  <c:v>4000</c:v>
                </c:pt>
                <c:pt idx="48">
                  <c:v>3510</c:v>
                </c:pt>
                <c:pt idx="49">
                  <c:v>3515</c:v>
                </c:pt>
                <c:pt idx="50">
                  <c:v>4055</c:v>
                </c:pt>
                <c:pt idx="51">
                  <c:v>3695</c:v>
                </c:pt>
                <c:pt idx="52">
                  <c:v>2970</c:v>
                </c:pt>
                <c:pt idx="53">
                  <c:v>2325</c:v>
                </c:pt>
                <c:pt idx="54">
                  <c:v>2440</c:v>
                </c:pt>
                <c:pt idx="55">
                  <c:v>2895</c:v>
                </c:pt>
                <c:pt idx="56">
                  <c:v>3735</c:v>
                </c:pt>
                <c:pt idx="57">
                  <c:v>2920</c:v>
                </c:pt>
                <c:pt idx="58">
                  <c:v>3525</c:v>
                </c:pt>
                <c:pt idx="59">
                  <c:v>3610</c:v>
                </c:pt>
                <c:pt idx="60">
                  <c:v>2450</c:v>
                </c:pt>
                <c:pt idx="61">
                  <c:v>3730</c:v>
                </c:pt>
                <c:pt idx="62">
                  <c:v>2295</c:v>
                </c:pt>
                <c:pt idx="63">
                  <c:v>3050</c:v>
                </c:pt>
                <c:pt idx="64">
                  <c:v>3200</c:v>
                </c:pt>
                <c:pt idx="65">
                  <c:v>2545</c:v>
                </c:pt>
                <c:pt idx="66">
                  <c:v>4100</c:v>
                </c:pt>
                <c:pt idx="67">
                  <c:v>2910</c:v>
                </c:pt>
                <c:pt idx="68">
                  <c:v>3470</c:v>
                </c:pt>
                <c:pt idx="69">
                  <c:v>2890</c:v>
                </c:pt>
                <c:pt idx="70">
                  <c:v>3715</c:v>
                </c:pt>
                <c:pt idx="71">
                  <c:v>2640</c:v>
                </c:pt>
                <c:pt idx="72">
                  <c:v>2575</c:v>
                </c:pt>
                <c:pt idx="73">
                  <c:v>3495</c:v>
                </c:pt>
                <c:pt idx="74">
                  <c:v>3450</c:v>
                </c:pt>
                <c:pt idx="75">
                  <c:v>2350</c:v>
                </c:pt>
                <c:pt idx="76">
                  <c:v>3240</c:v>
                </c:pt>
                <c:pt idx="77">
                  <c:v>2775</c:v>
                </c:pt>
                <c:pt idx="78">
                  <c:v>2495</c:v>
                </c:pt>
                <c:pt idx="79">
                  <c:v>3085</c:v>
                </c:pt>
                <c:pt idx="80">
                  <c:v>2045</c:v>
                </c:pt>
                <c:pt idx="81">
                  <c:v>2490</c:v>
                </c:pt>
                <c:pt idx="82">
                  <c:v>1965</c:v>
                </c:pt>
                <c:pt idx="83">
                  <c:v>3030</c:v>
                </c:pt>
                <c:pt idx="84">
                  <c:v>2055</c:v>
                </c:pt>
                <c:pt idx="85">
                  <c:v>2950</c:v>
                </c:pt>
                <c:pt idx="86">
                  <c:v>3785</c:v>
                </c:pt>
                <c:pt idx="87">
                  <c:v>2985</c:v>
                </c:pt>
                <c:pt idx="88">
                  <c:v>2240</c:v>
                </c:pt>
                <c:pt idx="89">
                  <c:v>2810</c:v>
                </c:pt>
                <c:pt idx="90">
                  <c:v>3960</c:v>
                </c:pt>
                <c:pt idx="91">
                  <c:v>2985</c:v>
                </c:pt>
                <c:pt idx="92">
                  <c:v>3245</c:v>
                </c:pt>
              </c:numCache>
            </c:numRef>
          </c:yVal>
          <c:smooth val="0"/>
        </c:ser>
        <c:axId val="55360740"/>
        <c:axId val="71737289"/>
      </c:scatterChart>
      <c:valAx>
        <c:axId val="553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7289"/>
        <c:crossesAt val="0"/>
        <c:crossBetween val="midCat"/>
      </c:valAx>
      <c:valAx>
        <c:axId val="7173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0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969777507784"/>
          <c:y val="0.484645669291339"/>
          <c:w val="0.22499810160224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5720</xdr:colOff>
      <xdr:row>1</xdr:row>
      <xdr:rowOff>9720</xdr:rowOff>
    </xdr:from>
    <xdr:to>
      <xdr:col>13</xdr:col>
      <xdr:colOff>267120</xdr:colOff>
      <xdr:row>15</xdr:row>
      <xdr:rowOff>85320</xdr:rowOff>
    </xdr:to>
    <xdr:graphicFrame>
      <xdr:nvGraphicFramePr>
        <xdr:cNvPr id="0" name="Chart 5"/>
        <xdr:cNvGraphicFramePr/>
      </xdr:nvGraphicFramePr>
      <xdr:xfrm>
        <a:off x="7477920" y="200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D1:D16384 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</row>
    <row r="26" customFormat="false" ht="15" hidden="false" customHeight="false" outlineLevel="0" collapsed="false">
      <c r="A26" s="1" t="s">
        <v>40</v>
      </c>
      <c r="B26" s="1" t="s">
        <v>43</v>
      </c>
      <c r="C26" s="1" t="s">
        <v>10</v>
      </c>
      <c r="D26" s="1" t="n">
        <v>31</v>
      </c>
      <c r="E26" s="1" t="n">
        <v>92</v>
      </c>
      <c r="F26" s="1" t="n">
        <v>2270</v>
      </c>
    </row>
    <row r="27" customFormat="false" ht="15" hidden="false" customHeight="false" outlineLevel="0" collapsed="false">
      <c r="A27" s="1" t="s">
        <v>40</v>
      </c>
      <c r="B27" s="1" t="s">
        <v>44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45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46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47</v>
      </c>
      <c r="B30" s="1" t="s">
        <v>48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47</v>
      </c>
      <c r="B31" s="1" t="s">
        <v>49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0</v>
      </c>
      <c r="B32" s="1" t="s">
        <v>51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0</v>
      </c>
      <c r="B33" s="1" t="s">
        <v>52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0</v>
      </c>
      <c r="B34" s="1" t="s">
        <v>53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0</v>
      </c>
      <c r="B35" s="1" t="s">
        <v>54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0</v>
      </c>
      <c r="B36" s="1" t="s">
        <v>55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0</v>
      </c>
      <c r="B37" s="1" t="s">
        <v>56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0</v>
      </c>
      <c r="B38" s="1" t="s">
        <v>57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0</v>
      </c>
      <c r="B39" s="1" t="s">
        <v>58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59</v>
      </c>
      <c r="B40" s="1" t="s">
        <v>60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59</v>
      </c>
      <c r="B41" s="1" t="s">
        <v>61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62</v>
      </c>
      <c r="B42" s="1" t="s">
        <v>63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62</v>
      </c>
      <c r="B43" s="1" t="s">
        <v>64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62</v>
      </c>
      <c r="B44" s="1" t="s">
        <v>65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66</v>
      </c>
      <c r="B45" s="1" t="s">
        <v>67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66</v>
      </c>
      <c r="B46" s="1" t="s">
        <v>68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66</v>
      </c>
      <c r="B47" s="1" t="s">
        <v>69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66</v>
      </c>
      <c r="B48" s="1" t="s">
        <v>70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73</v>
      </c>
      <c r="B51" s="1" t="s">
        <v>75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76</v>
      </c>
      <c r="B52" s="1" t="s">
        <v>77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76</v>
      </c>
      <c r="B53" s="1" t="s">
        <v>78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79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79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79</v>
      </c>
      <c r="B56" s="1" t="s">
        <v>80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79</v>
      </c>
      <c r="B57" s="1" t="s">
        <v>81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79</v>
      </c>
      <c r="B58" s="1" t="s">
        <v>82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83</v>
      </c>
      <c r="B59" s="1" t="s">
        <v>84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83</v>
      </c>
      <c r="B60" s="1" t="s">
        <v>85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86</v>
      </c>
      <c r="B61" s="1" t="s">
        <v>87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86</v>
      </c>
      <c r="B62" s="1" t="s">
        <v>88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89</v>
      </c>
      <c r="B63" s="1" t="s">
        <v>90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89</v>
      </c>
      <c r="B64" s="1" t="s">
        <v>91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92</v>
      </c>
      <c r="B65" s="1" t="s">
        <v>93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92</v>
      </c>
      <c r="B66" s="1" t="s">
        <v>94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92</v>
      </c>
      <c r="B67" s="1" t="s">
        <v>95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92</v>
      </c>
      <c r="B68" s="1" t="s">
        <v>96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97</v>
      </c>
      <c r="B69" s="1" t="s">
        <v>98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97</v>
      </c>
      <c r="B70" s="1" t="s">
        <v>99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97</v>
      </c>
      <c r="B71" s="1" t="s">
        <v>100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97</v>
      </c>
      <c r="B72" s="1" t="s">
        <v>101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02</v>
      </c>
      <c r="B73" s="1" t="s">
        <v>103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04</v>
      </c>
      <c r="B74" s="1" t="s">
        <v>105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04</v>
      </c>
      <c r="B75" s="1" t="s">
        <v>106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04</v>
      </c>
      <c r="B76" s="1" t="s">
        <v>107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04</v>
      </c>
      <c r="B77" s="1" t="s">
        <v>108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04</v>
      </c>
      <c r="B78" s="1" t="s">
        <v>109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0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1</v>
      </c>
      <c r="B80" s="1" t="s">
        <v>112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13</v>
      </c>
      <c r="B81" s="1" t="s">
        <v>114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13</v>
      </c>
      <c r="B82" s="1" t="s">
        <v>115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13</v>
      </c>
      <c r="B83" s="1" t="s">
        <v>116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17</v>
      </c>
      <c r="B84" s="1" t="s">
        <v>118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19</v>
      </c>
      <c r="B85" s="1" t="s">
        <v>120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19</v>
      </c>
      <c r="B86" s="1" t="s">
        <v>121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19</v>
      </c>
      <c r="B87" s="1" t="s">
        <v>122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19</v>
      </c>
      <c r="B88" s="1" t="s">
        <v>123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24</v>
      </c>
      <c r="B89" s="1" t="s">
        <v>125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24</v>
      </c>
      <c r="B90" s="1" t="s">
        <v>126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24</v>
      </c>
      <c r="B91" s="1" t="s">
        <v>127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24</v>
      </c>
      <c r="B92" s="1" t="s">
        <v>128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29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29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jphillips</cp:lastModifiedBy>
  <dcterms:modified xsi:type="dcterms:W3CDTF">2010-07-14T15:52:00Z</dcterms:modified>
  <cp:revision>0</cp:revision>
  <dc:subject/>
  <dc:title/>
</cp:coreProperties>
</file>